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71437057"/>
        <c:axId val="71456151"/>
      </c:scatterChart>
      <c:valAx>
        <c:axId val="7143705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51"/>
        <c:crossesAt val="0"/>
        <c:crossBetween val="midCat"/>
      </c:valAx>
      <c:valAx>
        <c:axId val="714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23554376"/>
        <c:axId val="95939223"/>
      </c:scatterChart>
      <c:valAx>
        <c:axId val="2355437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223"/>
        <c:crossesAt val="0"/>
        <c:crossBetween val="midCat"/>
      </c:valAx>
      <c:valAx>
        <c:axId val="9593922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3116378"/>
        <c:axId val="8974669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35571382"/>
        <c:axId val="22030283"/>
      </c:scatterChart>
      <c:valAx>
        <c:axId val="8311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98"/>
        <c:crossesAt val="0"/>
        <c:crossBetween val="midCat"/>
      </c:valAx>
      <c:valAx>
        <c:axId val="897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78"/>
        <c:crossesAt val="0"/>
        <c:crossBetween val="midCat"/>
      </c:valAx>
      <c:valAx>
        <c:axId val="35571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283"/>
        <c:crossBetween val="midCat"/>
      </c:valAx>
      <c:valAx>
        <c:axId val="22030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3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6696859"/>
        <c:axId val="25900953"/>
      </c:scatterChart>
      <c:valAx>
        <c:axId val="1669685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53"/>
        <c:crossesAt val="0"/>
        <c:crossBetween val="midCat"/>
      </c:valAx>
      <c:valAx>
        <c:axId val="259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50867119"/>
        <c:axId val="95957637"/>
      </c:scatterChart>
      <c:valAx>
        <c:axId val="5086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37"/>
        <c:crossesAt val="0"/>
        <c:crossBetween val="midCat"/>
      </c:valAx>
      <c:valAx>
        <c:axId val="959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